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191135"/>
        <c:axId val="97019429"/>
      </c:scatterChart>
      <c:valAx>
        <c:axId val="53191135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9429"/>
        <c:crossesAt val="0"/>
        <c:crossBetween val="midCat"/>
      </c:valAx>
      <c:valAx>
        <c:axId val="97019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11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